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Lotto 1" sheetId="1" state="visible" r:id="rId2"/>
    <sheet name="Lotto 2" sheetId="2" state="visible" r:id="rId3"/>
    <sheet name="Lotto 3" sheetId="3" state="visible" r:id="rId4"/>
    <sheet name="Lotto 4" sheetId="4" state="visible" r:id="rId5"/>
    <sheet name="Lotto 5" sheetId="5" state="visible" r:id="rId6"/>
    <sheet name="Lotto 6" sheetId="6" state="visible" r:id="rId7"/>
    <sheet name="Lotto 7" sheetId="7" state="visible" r:id="rId8"/>
    <sheet name="Lotto 8" sheetId="8" state="visible" r:id="rId9"/>
    <sheet name="Lotto 9" sheetId="9" state="visible" r:id="rId10"/>
    <sheet name="Lotto 10" sheetId="10" state="visible" r:id="rId11"/>
    <sheet name="Lotto 11" sheetId="11" state="visible" r:id="rId12"/>
    <sheet name="Lotto 12" sheetId="12" state="visible" r:id="rId13"/>
    <sheet name="Lotto 13" sheetId="13" state="visible" r:id="rId14"/>
    <sheet name="Lotto 14" sheetId="14" state="visible" r:id="rId15"/>
    <sheet name="Lotto 15" sheetId="15" state="visible" r:id="rId16"/>
    <sheet name="Lotto 16" sheetId="16" state="visible" r:id="rId17"/>
    <sheet name="Lotto 17" sheetId="17" state="visible" r:id="rId18"/>
    <sheet name="Lotto 18" sheetId="18" state="visible" r:id="rId19"/>
    <sheet name="Lotto 19" sheetId="19" state="visible" r:id="rId20"/>
  </sheets>
  <externalReferences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1">
  <si>
    <t xml:space="preserve">ALLEGATO F - SCHEMA COMPILAZIONE OFFERTA ECONOMICA</t>
  </si>
  <si>
    <t xml:space="preserve">[cfr. art. 15 Capitolato Speciale]</t>
  </si>
  <si>
    <t xml:space="preserve">Spett.le</t>
  </si>
  <si>
    <t xml:space="preserve">ASL NO - S.C. PROVVEDITORATO ECONOMATO</t>
  </si>
  <si>
    <t xml:space="preserve">v.le Zoppis, 10 - 28021 Borgomanero</t>
  </si>
  <si>
    <t xml:space="preserve">Lotto 1: VENTILATORE CPAP - CIG 5952011AD9</t>
  </si>
  <si>
    <t xml:space="preserve">Il sottoscritto ………........................................…….……….. nato a ………...………………………...…………….. il ………......…… in qualità di …………….……...... e quindi di legale rappresentante della ditta ..…...............................… con sede legale in ………....................................................................……… C.A.P. ……...…....... via ………………..……………………….………………. N° ……...………tel………………….…………….. Fax …………….…...…………..…. e sede amministrativa in ……………………………..…..……………………….……………… C.A.P…………....……. via ………………………………..………………….……...…...….n° ……………...… Tel ……………………………….…..……..……… Fax …………………………….…….………. E-mail ……………………………….……………………………… Codice fiscale …………………………………………….. Partita I.v.a. ………………………………………..</t>
  </si>
  <si>
    <t xml:space="preserve">DICHIARA</t>
  </si>
  <si>
    <t xml:space="preserve">che "la presente offerta, con gli oneri da essa rappresentanti, è inclusiva di tutte (nessuna esclusa) le prestazioni richieste dal capitolato d’oneri richiamati, e di accettarle senza condizione o riserva alcuna nonchè di mantenere i prezzi fissi ed invariati per un periodo non inferiore a 180 (centoottanta) giorni dalla scadenza di presentazione dell’offerta".</t>
  </si>
  <si>
    <t xml:space="preserve">OFFERTA N° ______________ del __________________</t>
  </si>
  <si>
    <t xml:space="preserve">Base d'asta - Canone noleggio mensile</t>
  </si>
  <si>
    <t xml:space="preserve">Canone noleggio mensile offerto</t>
  </si>
  <si>
    <t xml:space="preserve">ASL BI</t>
  </si>
  <si>
    <t xml:space="preserve">ASL NO</t>
  </si>
  <si>
    <t xml:space="preserve">ASL VC</t>
  </si>
  <si>
    <t xml:space="preserve">ASL VCO</t>
  </si>
  <si>
    <t xml:space="preserve">Importo complessivo (I.V.A. esclusa)</t>
  </si>
  <si>
    <t xml:space="preserve">IVA %</t>
  </si>
  <si>
    <t xml:space="preserve">Q.tà presunta annua</t>
  </si>
  <si>
    <t xml:space="preserve">Durata in mesi</t>
  </si>
  <si>
    <t xml:space="preserve">Canone complessivo di noleggio</t>
  </si>
  <si>
    <t xml:space="preserve">Canone noleggio mensile (in lettere): _________________________________</t>
  </si>
  <si>
    <t xml:space="preserve">Costo relativo alla sicurezza del lavoro _________________________________</t>
  </si>
  <si>
    <t xml:space="preserve">Lotto 2: VENTILATORE AutoCPAP - CIG 5952034DD3</t>
  </si>
  <si>
    <t xml:space="preserve">Lotto 3: VENTILATORE BI-LEVEL S - CIG 595210586C</t>
  </si>
  <si>
    <t xml:space="preserve">Lotto 4: VENTILATORE BI-LEVEL AUTO PER CHEYNE STOKES  - CIG 5952215334</t>
  </si>
  <si>
    <t xml:space="preserve">Lotto 5: VENTILATORE BI-LEVEL ST - VENTILAZIONE NON INVASIVA &lt;16H (AUTONOMIA RESPIRATORIA ALMENO 8H) - CIG 595229EBE</t>
  </si>
  <si>
    <t xml:space="preserve">Lotto 6: VENTILAZIONE BI-LEVEL ST - VENTILAZIONE NON INVASIVA &gt;16H (AUTONOMIA RESPIRATORIA &lt;8H)  - CIG 5252300957</t>
  </si>
  <si>
    <t xml:space="preserve">Lotto 7: VENTILATORI PRESSOVOLUMETRICI MEDIE PRESTAZIONI - VENTILAZIONE NON INVASIVA &lt;16H (AUTONOMIA RESPIRATORIA ALMENO 8H)  - CIG 595231126D</t>
  </si>
  <si>
    <t xml:space="preserve">Lotto 8: VENTILATORI PRESSOVOLUMETRICI MEDIE PRESTAZIONI - VENTILAZIONE NON INVASIVA &gt;16H (AUTONOMIA RESPIRATORIA &lt;8H) - CIG 5952328075</t>
  </si>
  <si>
    <t xml:space="preserve">Lotto 9: VENTILATORI PRESSOVOLUMETRICI ALTE PRESTAZIONI - VENTILAZIONE INVASIVA &lt;16H (AUTONOMIA RESPIRATORIA ALMENO 8H)  - CIG 5952337E0</t>
  </si>
  <si>
    <t xml:space="preserve">Lotto 10: VENTILATORI PRESSOVOLUMETRICI ALTE PRESTAZIONI - VENTILAZIONE INVASIVA &gt;16H (AUTONOMIA RESPIRATORIA &lt;8H)  - CIG 5952352442</t>
  </si>
  <si>
    <t xml:space="preserve">Lotto 11: APPARECCHI PER LA RIMOZIONE NON INVASIVA DELLE SECREZIONI CHE UTILIZZANO UNA PRESSIONE POSITIVA  - CIG 5952364E26</t>
  </si>
  <si>
    <t xml:space="preserve">Lotto 12: APPARECCHI PER LA RIMOZIONE NON INVASIVA DELLE SECREZIONI CHE UTILIZZANO OSCILLAZIONI DI ALTA FREQUENZA APPLICATE AL TORACE  - CIG 5952380B5B</t>
  </si>
  <si>
    <t xml:space="preserve">Lotto 13: APPARECCHI PER LA RIMOZIONE NON INVASIVA DELLE SECREZIONI CHE UTILIZZANO OSCILLAZIONI DI ALTA FREQUENZA APPLICATE ALLE VIE AEREE  - CIG 59523946EA</t>
  </si>
  <si>
    <t xml:space="preserve">Lotto 14: APPARECCHI PER LA RIMOZIONE NON INVASIVA DELLE SECREZIONI CHE UTILIZZANO UNA PRESSIONE POSITIVA E NEGATIVA  - CIG 5952402D82</t>
  </si>
  <si>
    <t xml:space="preserve">Lotto 15: SATURIMETRO/PULSIOSSIMETRO  - CIG 59524114F2</t>
  </si>
  <si>
    <t xml:space="preserve">Lotto 16: ASPIRATORE CHIRURGICO A DOPPIA ALIMENTAZIONE  - CIG 5952422E03</t>
  </si>
  <si>
    <t xml:space="preserve">Lotto 17: NEBULIZZATORE A ULTRASUONI  - CIG 59524293CD</t>
  </si>
  <si>
    <t xml:space="preserve">Lotto 18: APPARECCHI PER AEROSOLTERAPIA  - CIG 5952436692</t>
  </si>
  <si>
    <t xml:space="preserve">Lotto 19: CONCENTRATORI DI OSSIGENO - CIG 5952442E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4.201.217/doc_laura/Area%20interaziendale%20di%20coordinamento/Gare%20Servizi/Ventiloterapia/Anno%202014/Riepilogo%20dati%20e%20importi/Riepilogo%20dati%20e%20importi%20VT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bbisogni"/>
      <sheetName val="Dati per capitolato"/>
      <sheetName val="Cauzione provvisoria"/>
      <sheetName val="Fabbisogni complessivi"/>
      <sheetName val="Foglio3"/>
    </sheetNames>
    <sheetDataSet>
      <sheetData sheetId="0">
        <row r="36">
          <cell r="B36">
            <v>19</v>
          </cell>
        </row>
        <row r="36">
          <cell r="E36">
            <v>51</v>
          </cell>
        </row>
        <row r="36">
          <cell r="H36">
            <v>3</v>
          </cell>
        </row>
        <row r="36">
          <cell r="K36">
            <v>62</v>
          </cell>
        </row>
        <row r="37">
          <cell r="B37">
            <v>18</v>
          </cell>
        </row>
        <row r="37">
          <cell r="E37">
            <v>3</v>
          </cell>
        </row>
        <row r="37">
          <cell r="K37">
            <v>18</v>
          </cell>
        </row>
        <row r="38">
          <cell r="B38">
            <v>31</v>
          </cell>
        </row>
        <row r="38">
          <cell r="E38">
            <v>75</v>
          </cell>
        </row>
        <row r="38">
          <cell r="H38">
            <v>24</v>
          </cell>
        </row>
        <row r="38">
          <cell r="K38">
            <v>76</v>
          </cell>
        </row>
        <row r="39">
          <cell r="E39">
            <v>28</v>
          </cell>
        </row>
        <row r="39">
          <cell r="K39">
            <v>19</v>
          </cell>
        </row>
        <row r="40">
          <cell r="B40">
            <v>15</v>
          </cell>
        </row>
        <row r="40">
          <cell r="E40">
            <v>75</v>
          </cell>
        </row>
        <row r="40">
          <cell r="H40">
            <v>5</v>
          </cell>
        </row>
        <row r="40">
          <cell r="K40">
            <v>17</v>
          </cell>
        </row>
        <row r="41">
          <cell r="B41">
            <v>4</v>
          </cell>
        </row>
        <row r="41">
          <cell r="E41">
            <v>28</v>
          </cell>
        </row>
        <row r="41">
          <cell r="K41">
            <v>4</v>
          </cell>
        </row>
        <row r="42">
          <cell r="B42">
            <v>3</v>
          </cell>
        </row>
        <row r="42">
          <cell r="E42">
            <v>33</v>
          </cell>
        </row>
        <row r="42">
          <cell r="H42">
            <v>2</v>
          </cell>
        </row>
        <row r="42">
          <cell r="K42">
            <v>17</v>
          </cell>
        </row>
        <row r="43">
          <cell r="B43">
            <v>2</v>
          </cell>
        </row>
        <row r="43">
          <cell r="E43">
            <v>9</v>
          </cell>
        </row>
        <row r="43">
          <cell r="K43">
            <v>4</v>
          </cell>
        </row>
        <row r="44">
          <cell r="B44">
            <v>2</v>
          </cell>
        </row>
        <row r="44">
          <cell r="E44">
            <v>31</v>
          </cell>
        </row>
        <row r="44">
          <cell r="H44">
            <v>1</v>
          </cell>
        </row>
        <row r="45">
          <cell r="B45">
            <v>2</v>
          </cell>
        </row>
        <row r="46">
          <cell r="E46">
            <v>1</v>
          </cell>
        </row>
        <row r="47">
          <cell r="B47">
            <v>1</v>
          </cell>
        </row>
        <row r="47">
          <cell r="E47">
            <v>4</v>
          </cell>
        </row>
        <row r="47">
          <cell r="K47">
            <v>1</v>
          </cell>
        </row>
        <row r="48">
          <cell r="B48">
            <v>21</v>
          </cell>
        </row>
        <row r="48">
          <cell r="E48">
            <v>34</v>
          </cell>
        </row>
        <row r="48">
          <cell r="H48">
            <v>1</v>
          </cell>
        </row>
        <row r="48">
          <cell r="K48">
            <v>21</v>
          </cell>
        </row>
        <row r="49">
          <cell r="B49">
            <v>60</v>
          </cell>
        </row>
        <row r="49">
          <cell r="E49">
            <v>16</v>
          </cell>
        </row>
        <row r="49">
          <cell r="H49">
            <v>2</v>
          </cell>
        </row>
        <row r="49">
          <cell r="K49">
            <v>60</v>
          </cell>
        </row>
        <row r="50">
          <cell r="B50">
            <v>1</v>
          </cell>
        </row>
        <row r="50">
          <cell r="H50">
            <v>1</v>
          </cell>
        </row>
        <row r="51">
          <cell r="B51">
            <v>6</v>
          </cell>
        </row>
        <row r="51">
          <cell r="E51">
            <v>1</v>
          </cell>
        </row>
        <row r="51">
          <cell r="H51">
            <v>2</v>
          </cell>
        </row>
        <row r="51">
          <cell r="K51">
            <v>6</v>
          </cell>
        </row>
        <row r="60">
          <cell r="C60">
            <v>48</v>
          </cell>
        </row>
        <row r="62">
          <cell r="C62">
            <v>48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6.7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19" t="s">
        <v>10</v>
      </c>
      <c r="B19" s="20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22" t="s">
        <v>16</v>
      </c>
      <c r="P19" s="23" t="s">
        <v>17</v>
      </c>
    </row>
    <row r="20" s="27" customFormat="true" ht="38.25" hidden="false" customHeight="false" outlineLevel="0" collapsed="false">
      <c r="A20" s="19"/>
      <c r="B20" s="20"/>
      <c r="C20" s="24" t="s">
        <v>18</v>
      </c>
      <c r="D20" s="25" t="s">
        <v>19</v>
      </c>
      <c r="E20" s="26" t="s">
        <v>20</v>
      </c>
      <c r="F20" s="24" t="s">
        <v>18</v>
      </c>
      <c r="G20" s="25" t="s">
        <v>19</v>
      </c>
      <c r="H20" s="26" t="s">
        <v>20</v>
      </c>
      <c r="I20" s="24" t="s">
        <v>18</v>
      </c>
      <c r="J20" s="25" t="s">
        <v>19</v>
      </c>
      <c r="K20" s="26" t="s">
        <v>20</v>
      </c>
      <c r="L20" s="24" t="s">
        <v>18</v>
      </c>
      <c r="M20" s="25" t="s">
        <v>19</v>
      </c>
      <c r="N20" s="26" t="s">
        <v>20</v>
      </c>
      <c r="O20" s="22"/>
      <c r="P20" s="23"/>
    </row>
    <row r="21" s="37" customFormat="true" ht="15" hidden="false" customHeight="false" outlineLevel="0" collapsed="false">
      <c r="A21" s="28" t="n">
        <v>35</v>
      </c>
      <c r="B21" s="28"/>
      <c r="C21" s="29" t="n">
        <v>424</v>
      </c>
      <c r="D21" s="30" t="n">
        <v>48</v>
      </c>
      <c r="E21" s="31"/>
      <c r="F21" s="32" t="n">
        <v>117</v>
      </c>
      <c r="G21" s="33" t="n">
        <v>12</v>
      </c>
      <c r="H21" s="34"/>
      <c r="I21" s="32" t="n">
        <v>101</v>
      </c>
      <c r="J21" s="33" t="n">
        <v>12</v>
      </c>
      <c r="K21" s="34"/>
      <c r="L21" s="29" t="n">
        <v>347</v>
      </c>
      <c r="M21" s="30" t="n">
        <f aca="false">[1]Fabbisogni!$C$62</f>
        <v>48</v>
      </c>
      <c r="N21" s="31"/>
      <c r="O21" s="35"/>
      <c r="P21" s="36"/>
    </row>
    <row r="22" s="37" customFormat="true" ht="15" hidden="false" customHeight="false" outlineLevel="0" collapsed="false">
      <c r="A22" s="28"/>
      <c r="B22" s="28"/>
      <c r="C22" s="29"/>
      <c r="D22" s="30"/>
      <c r="E22" s="31"/>
      <c r="F22" s="38" t="n">
        <v>234</v>
      </c>
      <c r="G22" s="39" t="n">
        <v>12</v>
      </c>
      <c r="H22" s="40"/>
      <c r="I22" s="38" t="n">
        <v>202</v>
      </c>
      <c r="J22" s="39" t="n">
        <v>12</v>
      </c>
      <c r="K22" s="40"/>
      <c r="L22" s="29"/>
      <c r="M22" s="30"/>
      <c r="N22" s="31"/>
      <c r="O22" s="35"/>
      <c r="P22" s="36"/>
    </row>
    <row r="23" s="37" customFormat="true" ht="15" hidden="false" customHeight="false" outlineLevel="0" collapsed="false">
      <c r="A23" s="28"/>
      <c r="B23" s="28"/>
      <c r="C23" s="29"/>
      <c r="D23" s="30"/>
      <c r="E23" s="31"/>
      <c r="F23" s="38" t="n">
        <v>351</v>
      </c>
      <c r="G23" s="39" t="n">
        <v>12</v>
      </c>
      <c r="H23" s="40"/>
      <c r="I23" s="38" t="n">
        <v>278</v>
      </c>
      <c r="J23" s="39" t="n">
        <v>9</v>
      </c>
      <c r="K23" s="40"/>
      <c r="L23" s="29"/>
      <c r="M23" s="30"/>
      <c r="N23" s="31"/>
      <c r="O23" s="35"/>
      <c r="P23" s="36"/>
    </row>
    <row r="24" s="37" customFormat="true" ht="15" hidden="false" customHeight="false" outlineLevel="0" collapsed="false">
      <c r="A24" s="28"/>
      <c r="B24" s="28"/>
      <c r="C24" s="29"/>
      <c r="D24" s="30"/>
      <c r="E24" s="31"/>
      <c r="F24" s="41" t="n">
        <v>468</v>
      </c>
      <c r="G24" s="42" t="n">
        <v>12</v>
      </c>
      <c r="H24" s="43"/>
      <c r="I24" s="44"/>
      <c r="J24" s="45"/>
      <c r="K24" s="46"/>
      <c r="L24" s="29"/>
      <c r="M24" s="30"/>
      <c r="N24" s="31"/>
      <c r="O24" s="35"/>
      <c r="P24" s="36"/>
    </row>
    <row r="25" customFormat="false" ht="15" hidden="false" customHeight="false" outlineLevel="0" collapsed="false">
      <c r="A25" s="7"/>
      <c r="B25" s="7"/>
    </row>
    <row r="26" customFormat="false" ht="15" hidden="false" customHeight="false" outlineLevel="0" collapsed="false">
      <c r="A26" s="7" t="s">
        <v>21</v>
      </c>
      <c r="B26" s="7"/>
    </row>
    <row r="27" customFormat="false" ht="15" hidden="false" customHeight="false" outlineLevel="0" collapsed="false">
      <c r="A27" s="7"/>
      <c r="B27" s="7"/>
    </row>
    <row r="28" customFormat="false" ht="15" hidden="false" customHeight="false" outlineLevel="0" collapsed="false">
      <c r="A28" s="7" t="s">
        <v>22</v>
      </c>
    </row>
  </sheetData>
  <mergeCells count="2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  <mergeCell ref="A21:A24"/>
    <mergeCell ref="B21:B24"/>
    <mergeCell ref="C21:C24"/>
    <mergeCell ref="D21:D24"/>
    <mergeCell ref="E21:E24"/>
    <mergeCell ref="L21:L24"/>
    <mergeCell ref="M21:M24"/>
    <mergeCell ref="N21:N24"/>
    <mergeCell ref="O21:O24"/>
    <mergeCell ref="P21:P24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6.75" hidden="false" customHeight="tru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3" hidden="false" customHeight="true" outlineLevel="0" collapsed="false">
      <c r="A8" s="76" t="s">
        <v>3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7.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7.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1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840</v>
      </c>
      <c r="B21" s="64"/>
      <c r="C21" s="65" t="n">
        <f aca="false">[1]Fabbisogni!$B$43</f>
        <v>2</v>
      </c>
      <c r="D21" s="66" t="n">
        <v>48</v>
      </c>
      <c r="E21" s="67"/>
      <c r="F21" s="65" t="n">
        <f aca="false">[1]Fabbisogni!$E$43</f>
        <v>9</v>
      </c>
      <c r="G21" s="66" t="n">
        <v>48</v>
      </c>
      <c r="H21" s="67"/>
      <c r="I21" s="73"/>
      <c r="J21" s="74"/>
      <c r="K21" s="75"/>
      <c r="L21" s="65" t="n">
        <f aca="false">[1]Fabbisogni!$K$43</f>
        <v>4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27.75" hidden="false" customHeight="true" outlineLevel="0" collapsed="false">
      <c r="A8" s="76" t="s">
        <v>32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5.2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70" t="s">
        <v>18</v>
      </c>
      <c r="M20" s="71" t="s">
        <v>19</v>
      </c>
      <c r="N20" s="72" t="s">
        <v>20</v>
      </c>
      <c r="O20" s="58"/>
      <c r="P20" s="59"/>
    </row>
    <row r="21" s="37" customFormat="true" ht="30.75" hidden="false" customHeight="true" outlineLevel="0" collapsed="false">
      <c r="A21" s="63" t="n">
        <v>500</v>
      </c>
      <c r="B21" s="64"/>
      <c r="C21" s="65" t="n">
        <f aca="false">[1]Fabbisogni!$B$44</f>
        <v>2</v>
      </c>
      <c r="D21" s="66" t="n">
        <v>48</v>
      </c>
      <c r="E21" s="67"/>
      <c r="F21" s="65" t="n">
        <f aca="false">[1]Fabbisogni!$E$44</f>
        <v>31</v>
      </c>
      <c r="G21" s="66" t="n">
        <v>48</v>
      </c>
      <c r="H21" s="67"/>
      <c r="I21" s="65" t="n">
        <f aca="false">[1]Fabbisogni!$H$44</f>
        <v>1</v>
      </c>
      <c r="J21" s="66" t="n">
        <v>33</v>
      </c>
      <c r="K21" s="67"/>
      <c r="L21" s="73"/>
      <c r="M21" s="74"/>
      <c r="N21" s="75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2.25" hidden="false" customHeight="true" outlineLevel="0" collapsed="false">
      <c r="A8" s="76" t="s">
        <v>33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7.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7.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70" t="s">
        <v>18</v>
      </c>
      <c r="G20" s="71" t="s">
        <v>19</v>
      </c>
      <c r="H20" s="72" t="s">
        <v>20</v>
      </c>
      <c r="I20" s="70" t="s">
        <v>18</v>
      </c>
      <c r="J20" s="71" t="s">
        <v>19</v>
      </c>
      <c r="K20" s="72" t="s">
        <v>20</v>
      </c>
      <c r="L20" s="70" t="s">
        <v>18</v>
      </c>
      <c r="M20" s="71" t="s">
        <v>19</v>
      </c>
      <c r="N20" s="72" t="s">
        <v>20</v>
      </c>
      <c r="O20" s="58"/>
      <c r="P20" s="59"/>
    </row>
    <row r="21" s="37" customFormat="true" ht="30.75" hidden="false" customHeight="true" outlineLevel="0" collapsed="false">
      <c r="A21" s="63" t="n">
        <v>500</v>
      </c>
      <c r="B21" s="64"/>
      <c r="C21" s="65" t="n">
        <f aca="false">[1]Fabbisogni!$B$45</f>
        <v>2</v>
      </c>
      <c r="D21" s="66" t="n">
        <v>48</v>
      </c>
      <c r="E21" s="67"/>
      <c r="F21" s="73"/>
      <c r="G21" s="74"/>
      <c r="H21" s="75"/>
      <c r="I21" s="73"/>
      <c r="J21" s="74"/>
      <c r="K21" s="75"/>
      <c r="L21" s="73"/>
      <c r="M21" s="74"/>
      <c r="N21" s="75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1.5" hidden="false" customHeight="true" outlineLevel="0" collapsed="false">
      <c r="A8" s="76" t="s">
        <v>3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5.2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70" t="s">
        <v>18</v>
      </c>
      <c r="D20" s="71" t="s">
        <v>19</v>
      </c>
      <c r="E20" s="7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70" t="s">
        <v>18</v>
      </c>
      <c r="M20" s="71" t="s">
        <v>19</v>
      </c>
      <c r="N20" s="72" t="s">
        <v>20</v>
      </c>
      <c r="O20" s="58"/>
      <c r="P20" s="59"/>
    </row>
    <row r="21" s="37" customFormat="true" ht="30.75" hidden="false" customHeight="true" outlineLevel="0" collapsed="false">
      <c r="A21" s="63" t="n">
        <v>500</v>
      </c>
      <c r="B21" s="64"/>
      <c r="C21" s="73"/>
      <c r="D21" s="74"/>
      <c r="E21" s="75"/>
      <c r="F21" s="65" t="n">
        <f aca="false">[1]Fabbisogni!$E$46</f>
        <v>1</v>
      </c>
      <c r="G21" s="66" t="n">
        <v>48</v>
      </c>
      <c r="H21" s="67"/>
      <c r="I21" s="73"/>
      <c r="J21" s="74"/>
      <c r="K21" s="75"/>
      <c r="L21" s="73"/>
      <c r="M21" s="74"/>
      <c r="N21" s="75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6" hidden="false" customHeight="tru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1.5" hidden="false" customHeight="true" outlineLevel="0" collapsed="false">
      <c r="A8" s="76" t="s">
        <v>35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6.7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400</v>
      </c>
      <c r="B21" s="64"/>
      <c r="C21" s="65" t="n">
        <f aca="false">[1]Fabbisogni!$B$47</f>
        <v>1</v>
      </c>
      <c r="D21" s="66" t="n">
        <v>48</v>
      </c>
      <c r="E21" s="67"/>
      <c r="F21" s="65" t="n">
        <f aca="false">[1]Fabbisogni!$E$47</f>
        <v>4</v>
      </c>
      <c r="G21" s="66" t="n">
        <v>48</v>
      </c>
      <c r="H21" s="67"/>
      <c r="I21" s="73"/>
      <c r="J21" s="74"/>
      <c r="K21" s="75"/>
      <c r="L21" s="65" t="n">
        <f aca="false">[1]Fabbisogni!$K$47</f>
        <v>1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3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35</v>
      </c>
      <c r="B21" s="64"/>
      <c r="C21" s="65" t="n">
        <f aca="false">[1]Fabbisogni!$B$48</f>
        <v>21</v>
      </c>
      <c r="D21" s="66" t="n">
        <v>48</v>
      </c>
      <c r="E21" s="67"/>
      <c r="F21" s="65" t="n">
        <f aca="false">[1]Fabbisogni!$E$48</f>
        <v>34</v>
      </c>
      <c r="G21" s="66" t="n">
        <v>48</v>
      </c>
      <c r="H21" s="67"/>
      <c r="I21" s="65" t="n">
        <f aca="false">[1]Fabbisogni!$H$48</f>
        <v>1</v>
      </c>
      <c r="J21" s="66" t="n">
        <v>33</v>
      </c>
      <c r="K21" s="67"/>
      <c r="L21" s="65" t="n">
        <f aca="false">[1]Fabbisogni!$K$48</f>
        <v>21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3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30</v>
      </c>
      <c r="B21" s="64"/>
      <c r="C21" s="65" t="n">
        <f aca="false">[1]Fabbisogni!$B$49</f>
        <v>60</v>
      </c>
      <c r="D21" s="66" t="n">
        <v>48</v>
      </c>
      <c r="E21" s="67"/>
      <c r="F21" s="65" t="n">
        <f aca="false">[1]Fabbisogni!$E$49</f>
        <v>16</v>
      </c>
      <c r="G21" s="66" t="n">
        <v>48</v>
      </c>
      <c r="H21" s="67"/>
      <c r="I21" s="65" t="n">
        <f aca="false">[1]Fabbisogni!$H$49</f>
        <v>2</v>
      </c>
      <c r="J21" s="66" t="n">
        <v>33</v>
      </c>
      <c r="K21" s="67"/>
      <c r="L21" s="65" t="n">
        <f aca="false">[1]Fabbisogni!$K$49</f>
        <v>60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3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70" t="s">
        <v>18</v>
      </c>
      <c r="M20" s="71" t="s">
        <v>19</v>
      </c>
      <c r="N20" s="72" t="s">
        <v>20</v>
      </c>
      <c r="O20" s="58"/>
      <c r="P20" s="59"/>
    </row>
    <row r="21" s="37" customFormat="true" ht="30.75" hidden="false" customHeight="true" outlineLevel="0" collapsed="false">
      <c r="A21" s="63" t="n">
        <v>75</v>
      </c>
      <c r="B21" s="64"/>
      <c r="C21" s="65" t="n">
        <f aca="false">[1]Fabbisogni!$B$50</f>
        <v>1</v>
      </c>
      <c r="D21" s="66" t="n">
        <v>48</v>
      </c>
      <c r="E21" s="67"/>
      <c r="F21" s="65" t="n">
        <v>8</v>
      </c>
      <c r="G21" s="66" t="n">
        <v>48</v>
      </c>
      <c r="H21" s="67"/>
      <c r="I21" s="65" t="n">
        <f aca="false">[1]Fabbisogni!$H$50</f>
        <v>1</v>
      </c>
      <c r="J21" s="66" t="n">
        <v>33</v>
      </c>
      <c r="K21" s="67"/>
      <c r="L21" s="73"/>
      <c r="M21" s="74"/>
      <c r="N21" s="75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20</v>
      </c>
      <c r="B21" s="64"/>
      <c r="C21" s="65" t="n">
        <f aca="false">[1]Fabbisogni!$B$51</f>
        <v>6</v>
      </c>
      <c r="D21" s="66" t="n">
        <v>48</v>
      </c>
      <c r="E21" s="67"/>
      <c r="F21" s="65" t="n">
        <f aca="false">[1]Fabbisogni!$E$51</f>
        <v>1</v>
      </c>
      <c r="G21" s="66" t="n">
        <v>48</v>
      </c>
      <c r="H21" s="67"/>
      <c r="I21" s="65" t="n">
        <f aca="false">[1]Fabbisogni!$H$51</f>
        <v>2</v>
      </c>
      <c r="J21" s="66" t="n">
        <v>33</v>
      </c>
      <c r="K21" s="67"/>
      <c r="L21" s="65" t="n">
        <f aca="false">[1]Fabbisogni!$K$51</f>
        <v>6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4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70" t="s">
        <v>18</v>
      </c>
      <c r="D20" s="71" t="s">
        <v>19</v>
      </c>
      <c r="E20" s="7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70" t="s">
        <v>18</v>
      </c>
      <c r="M20" s="71" t="s">
        <v>19</v>
      </c>
      <c r="N20" s="72" t="s">
        <v>20</v>
      </c>
      <c r="O20" s="58"/>
      <c r="P20" s="59"/>
    </row>
    <row r="21" s="37" customFormat="true" ht="30.75" hidden="false" customHeight="true" outlineLevel="0" collapsed="false">
      <c r="A21" s="63" t="n">
        <v>50</v>
      </c>
      <c r="B21" s="64"/>
      <c r="C21" s="73"/>
      <c r="D21" s="74"/>
      <c r="E21" s="75"/>
      <c r="F21" s="65" t="n">
        <v>5</v>
      </c>
      <c r="G21" s="66" t="n">
        <v>48</v>
      </c>
      <c r="H21" s="67"/>
      <c r="I21" s="65" t="n">
        <v>15</v>
      </c>
      <c r="J21" s="66" t="n">
        <v>33</v>
      </c>
      <c r="K21" s="67"/>
      <c r="L21" s="73"/>
      <c r="M21" s="74"/>
      <c r="N21" s="75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2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6.7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9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19" t="s">
        <v>10</v>
      </c>
      <c r="B19" s="20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22" t="s">
        <v>16</v>
      </c>
      <c r="P19" s="23" t="s">
        <v>17</v>
      </c>
    </row>
    <row r="20" s="27" customFormat="true" ht="38.25" hidden="false" customHeight="false" outlineLevel="0" collapsed="false">
      <c r="A20" s="19"/>
      <c r="B20" s="20"/>
      <c r="C20" s="24" t="s">
        <v>18</v>
      </c>
      <c r="D20" s="25" t="s">
        <v>19</v>
      </c>
      <c r="E20" s="26" t="s">
        <v>20</v>
      </c>
      <c r="F20" s="24" t="s">
        <v>18</v>
      </c>
      <c r="G20" s="25" t="s">
        <v>19</v>
      </c>
      <c r="H20" s="26" t="s">
        <v>20</v>
      </c>
      <c r="I20" s="47" t="s">
        <v>18</v>
      </c>
      <c r="J20" s="48" t="s">
        <v>19</v>
      </c>
      <c r="K20" s="49" t="s">
        <v>20</v>
      </c>
      <c r="L20" s="24" t="s">
        <v>18</v>
      </c>
      <c r="M20" s="25" t="s">
        <v>19</v>
      </c>
      <c r="N20" s="26" t="s">
        <v>20</v>
      </c>
      <c r="O20" s="22"/>
      <c r="P20" s="23"/>
    </row>
    <row r="21" s="37" customFormat="true" ht="15" hidden="false" customHeight="false" outlineLevel="0" collapsed="false">
      <c r="A21" s="28" t="n">
        <v>85</v>
      </c>
      <c r="B21" s="28"/>
      <c r="C21" s="29" t="n">
        <v>15</v>
      </c>
      <c r="D21" s="30" t="n">
        <v>48</v>
      </c>
      <c r="E21" s="31"/>
      <c r="F21" s="32" t="n">
        <v>3</v>
      </c>
      <c r="G21" s="33" t="n">
        <v>12</v>
      </c>
      <c r="H21" s="34"/>
      <c r="I21" s="50"/>
      <c r="J21" s="51"/>
      <c r="K21" s="52"/>
      <c r="L21" s="29" t="n">
        <v>3</v>
      </c>
      <c r="M21" s="30" t="n">
        <f aca="false">[1]Fabbisogni!$C$62</f>
        <v>48</v>
      </c>
      <c r="N21" s="31"/>
      <c r="O21" s="35"/>
      <c r="P21" s="36"/>
    </row>
    <row r="22" s="37" customFormat="true" ht="15" hidden="false" customHeight="false" outlineLevel="0" collapsed="false">
      <c r="A22" s="28"/>
      <c r="B22" s="28"/>
      <c r="C22" s="29"/>
      <c r="D22" s="30"/>
      <c r="E22" s="31"/>
      <c r="F22" s="38" t="n">
        <v>6</v>
      </c>
      <c r="G22" s="39" t="n">
        <v>12</v>
      </c>
      <c r="H22" s="40"/>
      <c r="I22" s="53"/>
      <c r="J22" s="54"/>
      <c r="K22" s="55"/>
      <c r="L22" s="29"/>
      <c r="M22" s="30"/>
      <c r="N22" s="31"/>
      <c r="O22" s="35"/>
      <c r="P22" s="36"/>
    </row>
    <row r="23" s="37" customFormat="true" ht="15" hidden="false" customHeight="false" outlineLevel="0" collapsed="false">
      <c r="A23" s="28"/>
      <c r="B23" s="28"/>
      <c r="C23" s="29"/>
      <c r="D23" s="30"/>
      <c r="E23" s="31"/>
      <c r="F23" s="38" t="n">
        <v>9</v>
      </c>
      <c r="G23" s="39" t="n">
        <v>12</v>
      </c>
      <c r="H23" s="40"/>
      <c r="I23" s="53"/>
      <c r="J23" s="54"/>
      <c r="K23" s="55"/>
      <c r="L23" s="29"/>
      <c r="M23" s="30"/>
      <c r="N23" s="31"/>
      <c r="O23" s="35"/>
      <c r="P23" s="36"/>
    </row>
    <row r="24" s="37" customFormat="true" ht="15" hidden="false" customHeight="false" outlineLevel="0" collapsed="false">
      <c r="A24" s="28"/>
      <c r="B24" s="28"/>
      <c r="C24" s="29"/>
      <c r="D24" s="30"/>
      <c r="E24" s="31"/>
      <c r="F24" s="41" t="n">
        <v>12</v>
      </c>
      <c r="G24" s="42" t="n">
        <v>12</v>
      </c>
      <c r="H24" s="43"/>
      <c r="I24" s="44"/>
      <c r="J24" s="45"/>
      <c r="K24" s="46"/>
      <c r="L24" s="29"/>
      <c r="M24" s="30"/>
      <c r="N24" s="31"/>
      <c r="O24" s="35"/>
      <c r="P24" s="36"/>
    </row>
    <row r="25" customFormat="false" ht="15" hidden="false" customHeight="false" outlineLevel="0" collapsed="false">
      <c r="A25" s="7"/>
      <c r="B25" s="7"/>
    </row>
    <row r="26" customFormat="false" ht="15" hidden="false" customHeight="false" outlineLevel="0" collapsed="false">
      <c r="A26" s="7" t="s">
        <v>21</v>
      </c>
      <c r="B26" s="7"/>
    </row>
    <row r="27" customFormat="false" ht="15" hidden="false" customHeight="false" outlineLevel="0" collapsed="false">
      <c r="A27" s="7"/>
      <c r="B27" s="7"/>
    </row>
    <row r="28" customFormat="false" ht="15" hidden="false" customHeight="false" outlineLevel="0" collapsed="false">
      <c r="A28" s="7" t="s">
        <v>22</v>
      </c>
    </row>
  </sheetData>
  <mergeCells count="2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  <mergeCell ref="A21:A24"/>
    <mergeCell ref="B21:B24"/>
    <mergeCell ref="C21:C24"/>
    <mergeCell ref="D21:D24"/>
    <mergeCell ref="E21:E24"/>
    <mergeCell ref="L21:L24"/>
    <mergeCell ref="M21:M24"/>
    <mergeCell ref="N21:N24"/>
    <mergeCell ref="O21:O24"/>
    <mergeCell ref="P21:P24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2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121.67</v>
      </c>
      <c r="B21" s="64"/>
      <c r="C21" s="65" t="n">
        <f aca="false">[1]Fabbisogni!$B$36</f>
        <v>19</v>
      </c>
      <c r="D21" s="66" t="n">
        <v>48</v>
      </c>
      <c r="E21" s="67"/>
      <c r="F21" s="65" t="n">
        <f aca="false">[1]Fabbisogni!$E$36</f>
        <v>51</v>
      </c>
      <c r="G21" s="66" t="n">
        <f aca="false">[1]Fabbisogni!$C$60</f>
        <v>48</v>
      </c>
      <c r="H21" s="67"/>
      <c r="I21" s="65" t="n">
        <f aca="false">[1]Fabbisogni!$H$36</f>
        <v>3</v>
      </c>
      <c r="J21" s="66" t="n">
        <v>33</v>
      </c>
      <c r="K21" s="67"/>
      <c r="L21" s="65" t="n">
        <f aca="false">[1]Fabbisogni!$K$36</f>
        <v>62</v>
      </c>
      <c r="M21" s="66" t="n">
        <f aca="false">[1]Fabbisogni!$C$62</f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228</v>
      </c>
      <c r="B21" s="64"/>
      <c r="C21" s="65" t="n">
        <f aca="false">[1]Fabbisogni!$B$37</f>
        <v>18</v>
      </c>
      <c r="D21" s="66" t="n">
        <v>48</v>
      </c>
      <c r="E21" s="67"/>
      <c r="F21" s="65" t="n">
        <f aca="false">[1]Fabbisogni!$E$37</f>
        <v>3</v>
      </c>
      <c r="G21" s="66" t="n">
        <v>48</v>
      </c>
      <c r="H21" s="67"/>
      <c r="I21" s="73"/>
      <c r="J21" s="74"/>
      <c r="K21" s="75"/>
      <c r="L21" s="65" t="n">
        <f aca="false">[1]Fabbisogni!$K$37</f>
        <v>18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8.28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true" outlineLevel="0" collapsed="false">
      <c r="A8" s="76" t="s">
        <v>26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180</v>
      </c>
      <c r="B21" s="64"/>
      <c r="C21" s="65" t="n">
        <f aca="false">[1]Fabbisogni!$B$38</f>
        <v>31</v>
      </c>
      <c r="D21" s="66" t="n">
        <v>48</v>
      </c>
      <c r="E21" s="67"/>
      <c r="F21" s="65" t="n">
        <f aca="false">[1]Fabbisogni!$E$38</f>
        <v>75</v>
      </c>
      <c r="G21" s="66" t="n">
        <v>48</v>
      </c>
      <c r="H21" s="67"/>
      <c r="I21" s="65" t="n">
        <f aca="false">[1]Fabbisogni!$H$38</f>
        <v>24</v>
      </c>
      <c r="J21" s="66" t="n">
        <v>33</v>
      </c>
      <c r="K21" s="67"/>
      <c r="L21" s="65" t="n">
        <f aca="false">[1]Fabbisogni!$K$38</f>
        <v>76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14.25" hidden="false" customHeight="false" outlineLevel="0" collapsed="false">
      <c r="A8" s="12" t="s">
        <v>2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6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70" t="s">
        <v>18</v>
      </c>
      <c r="D20" s="71" t="s">
        <v>19</v>
      </c>
      <c r="E20" s="7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180</v>
      </c>
      <c r="B21" s="64"/>
      <c r="C21" s="73"/>
      <c r="D21" s="74"/>
      <c r="E21" s="75"/>
      <c r="F21" s="65" t="n">
        <f aca="false">[1]Fabbisogni!$E$39</f>
        <v>28</v>
      </c>
      <c r="G21" s="66" t="n">
        <v>48</v>
      </c>
      <c r="H21" s="67"/>
      <c r="I21" s="73"/>
      <c r="J21" s="74"/>
      <c r="K21" s="75"/>
      <c r="L21" s="65" t="n">
        <f aca="false">[1]Fabbisogni!$K$39</f>
        <v>19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12.75" hidden="false" customHeight="fals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0.75" hidden="false" customHeight="true" outlineLevel="0" collapsed="false">
      <c r="A8" s="76" t="s">
        <v>28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6.75" hidden="false" customHeight="tru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7.5" hidden="false" customHeight="tru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8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360</v>
      </c>
      <c r="B21" s="64"/>
      <c r="C21" s="65" t="n">
        <f aca="false">[1]Fabbisogni!$B$40</f>
        <v>15</v>
      </c>
      <c r="D21" s="66" t="n">
        <v>48</v>
      </c>
      <c r="E21" s="67"/>
      <c r="F21" s="65" t="n">
        <f aca="false">[1]Fabbisogni!$E$40</f>
        <v>75</v>
      </c>
      <c r="G21" s="66" t="n">
        <v>48</v>
      </c>
      <c r="H21" s="67"/>
      <c r="I21" s="65" t="n">
        <f aca="false">[1]Fabbisogni!$H$40</f>
        <v>5</v>
      </c>
      <c r="J21" s="66" t="n">
        <v>33</v>
      </c>
      <c r="K21" s="67"/>
      <c r="L21" s="65" t="n">
        <f aca="false">[1]Fabbisogni!$K$40</f>
        <v>17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7.5" hidden="false" customHeight="tru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28.5" hidden="false" customHeight="true" outlineLevel="0" collapsed="false">
      <c r="A8" s="76" t="s">
        <v>2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12.75" hidden="false" customHeight="fals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8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70" t="s">
        <v>18</v>
      </c>
      <c r="J20" s="71" t="s">
        <v>19</v>
      </c>
      <c r="K20" s="7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720</v>
      </c>
      <c r="B21" s="64"/>
      <c r="C21" s="65" t="n">
        <f aca="false">[1]Fabbisogni!$B$41</f>
        <v>4</v>
      </c>
      <c r="D21" s="66" t="n">
        <v>48</v>
      </c>
      <c r="E21" s="67"/>
      <c r="F21" s="65" t="n">
        <f aca="false">[1]Fabbisogni!$E$41</f>
        <v>28</v>
      </c>
      <c r="G21" s="66" t="n">
        <v>48</v>
      </c>
      <c r="H21" s="67"/>
      <c r="I21" s="73"/>
      <c r="J21" s="74"/>
      <c r="K21" s="75"/>
      <c r="L21" s="65" t="n">
        <f aca="false">[1]Fabbisogni!$K$41</f>
        <v>4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6.28"/>
    <col collapsed="false" customWidth="true" hidden="false" outlineLevel="0" max="5" min="5" style="3" width="11.99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3" width="11.42"/>
    <col collapsed="false" customWidth="true" hidden="false" outlineLevel="0" max="9" min="9" style="2" width="7.7"/>
    <col collapsed="false" customWidth="true" hidden="false" outlineLevel="0" max="10" min="10" style="2" width="6.28"/>
    <col collapsed="false" customWidth="true" hidden="false" outlineLevel="0" max="11" min="11" style="3" width="11.28"/>
    <col collapsed="false" customWidth="true" hidden="false" outlineLevel="0" max="12" min="12" style="2" width="8.99"/>
    <col collapsed="false" customWidth="true" hidden="false" outlineLevel="0" max="13" min="13" style="2" width="6.99"/>
    <col collapsed="false" customWidth="true" hidden="false" outlineLevel="0" max="14" min="14" style="3" width="11.85"/>
    <col collapsed="false" customWidth="true" hidden="false" outlineLevel="0" max="15" min="15" style="3" width="13.99"/>
    <col collapsed="false" customWidth="true" hidden="false" outlineLevel="0" max="16" min="16" style="1" width="5.13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 t="s">
        <v>1</v>
      </c>
      <c r="B2" s="7"/>
    </row>
    <row r="3" s="8" customFormat="true" ht="9" hidden="false" customHeight="true" outlineLevel="0" collapsed="false">
      <c r="C3" s="9"/>
      <c r="D3" s="9"/>
      <c r="F3" s="9"/>
      <c r="G3" s="9"/>
      <c r="I3" s="9"/>
      <c r="J3" s="9"/>
      <c r="L3" s="9"/>
      <c r="M3" s="9"/>
      <c r="P3" s="9"/>
    </row>
    <row r="4" s="8" customFormat="true" ht="12.75" hidden="false" customHeight="false" outlineLevel="0" collapsed="false">
      <c r="C4" s="9"/>
      <c r="D4" s="9"/>
      <c r="F4" s="9"/>
      <c r="G4" s="9"/>
      <c r="I4" s="9"/>
      <c r="J4" s="9"/>
      <c r="K4" s="10" t="s">
        <v>2</v>
      </c>
      <c r="L4" s="9"/>
      <c r="M4" s="9"/>
      <c r="P4" s="9"/>
    </row>
    <row r="5" s="8" customFormat="true" ht="12.75" hidden="false" customHeight="false" outlineLevel="0" collapsed="false">
      <c r="A5" s="11"/>
      <c r="B5" s="11"/>
      <c r="C5" s="9"/>
      <c r="D5" s="9"/>
      <c r="F5" s="9"/>
      <c r="G5" s="9"/>
      <c r="I5" s="9"/>
      <c r="J5" s="9"/>
      <c r="K5" s="10" t="s">
        <v>3</v>
      </c>
      <c r="L5" s="9"/>
      <c r="M5" s="9"/>
      <c r="P5" s="9"/>
    </row>
    <row r="6" s="8" customFormat="true" ht="12.75" hidden="false" customHeight="false" outlineLevel="0" collapsed="false">
      <c r="C6" s="9"/>
      <c r="D6" s="9"/>
      <c r="F6" s="9"/>
      <c r="G6" s="9"/>
      <c r="I6" s="9"/>
      <c r="J6" s="9"/>
      <c r="K6" s="10" t="s">
        <v>4</v>
      </c>
      <c r="L6" s="9"/>
      <c r="M6" s="9"/>
      <c r="P6" s="9"/>
    </row>
    <row r="7" s="8" customFormat="true" ht="12.75" hidden="false" customHeight="false" outlineLevel="0" collapsed="false">
      <c r="C7" s="9"/>
      <c r="D7" s="9"/>
      <c r="F7" s="9"/>
      <c r="G7" s="9"/>
      <c r="I7" s="9"/>
      <c r="J7" s="9"/>
      <c r="L7" s="9"/>
      <c r="M7" s="9"/>
      <c r="P7" s="9"/>
    </row>
    <row r="8" s="8" customFormat="true" ht="36" hidden="false" customHeight="true" outlineLevel="0" collapsed="false">
      <c r="A8" s="76" t="s">
        <v>30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s="8" customFormat="true" ht="5.25" hidden="false" customHeight="true" outlineLevel="0" collapsed="false">
      <c r="C9" s="9"/>
      <c r="D9" s="9"/>
      <c r="F9" s="9"/>
      <c r="G9" s="9"/>
      <c r="I9" s="9"/>
      <c r="J9" s="9"/>
      <c r="L9" s="9"/>
      <c r="M9" s="9"/>
      <c r="P9" s="9"/>
    </row>
    <row r="10" s="8" customFormat="true" ht="12.75" hidden="false" customHeight="false" outlineLevel="0" collapsed="false">
      <c r="C10" s="9"/>
      <c r="D10" s="9"/>
      <c r="F10" s="9"/>
      <c r="G10" s="9"/>
      <c r="I10" s="9"/>
      <c r="J10" s="9"/>
      <c r="L10" s="9"/>
      <c r="M10" s="9"/>
      <c r="P10" s="9"/>
    </row>
    <row r="11" s="8" customFormat="true" ht="8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8" customFormat="true" ht="12.75" hidden="false" customHeight="false" outlineLevel="0" collapsed="false">
      <c r="C12" s="9"/>
      <c r="D12" s="9"/>
      <c r="F12" s="9"/>
      <c r="G12" s="9"/>
      <c r="I12" s="9"/>
      <c r="J12" s="9"/>
      <c r="L12" s="9"/>
      <c r="M12" s="9"/>
      <c r="P12" s="9"/>
    </row>
    <row r="13" s="8" customFormat="tru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8" customFormat="true" ht="12.75" hidden="false" customHeight="false" outlineLevel="0" collapsed="false">
      <c r="C14" s="9"/>
      <c r="D14" s="9"/>
      <c r="F14" s="9"/>
      <c r="G14" s="9"/>
      <c r="I14" s="9"/>
      <c r="J14" s="9"/>
      <c r="L14" s="9"/>
      <c r="M14" s="9"/>
      <c r="P14" s="9"/>
    </row>
    <row r="15" s="8" customFormat="true" ht="54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8" customFormat="true" ht="11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8" customFormat="true" ht="14.2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8" customFormat="true" ht="11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s="8" customFormat="true" ht="25.5" hidden="false" customHeight="true" outlineLevel="0" collapsed="false">
      <c r="A19" s="56" t="s">
        <v>10</v>
      </c>
      <c r="B19" s="57" t="s">
        <v>11</v>
      </c>
      <c r="C19" s="21" t="s">
        <v>12</v>
      </c>
      <c r="D19" s="21"/>
      <c r="E19" s="21"/>
      <c r="F19" s="21" t="s">
        <v>13</v>
      </c>
      <c r="G19" s="21"/>
      <c r="H19" s="21"/>
      <c r="I19" s="21" t="s">
        <v>14</v>
      </c>
      <c r="J19" s="21"/>
      <c r="K19" s="21"/>
      <c r="L19" s="21" t="s">
        <v>15</v>
      </c>
      <c r="M19" s="21"/>
      <c r="N19" s="21"/>
      <c r="O19" s="58" t="s">
        <v>16</v>
      </c>
      <c r="P19" s="59" t="s">
        <v>17</v>
      </c>
    </row>
    <row r="20" s="27" customFormat="true" ht="39" hidden="false" customHeight="false" outlineLevel="0" collapsed="false">
      <c r="A20" s="56"/>
      <c r="B20" s="57"/>
      <c r="C20" s="60" t="s">
        <v>18</v>
      </c>
      <c r="D20" s="61" t="s">
        <v>19</v>
      </c>
      <c r="E20" s="62" t="s">
        <v>20</v>
      </c>
      <c r="F20" s="60" t="s">
        <v>18</v>
      </c>
      <c r="G20" s="61" t="s">
        <v>19</v>
      </c>
      <c r="H20" s="62" t="s">
        <v>20</v>
      </c>
      <c r="I20" s="60" t="s">
        <v>18</v>
      </c>
      <c r="J20" s="61" t="s">
        <v>19</v>
      </c>
      <c r="K20" s="62" t="s">
        <v>20</v>
      </c>
      <c r="L20" s="60" t="s">
        <v>18</v>
      </c>
      <c r="M20" s="61" t="s">
        <v>19</v>
      </c>
      <c r="N20" s="62" t="s">
        <v>20</v>
      </c>
      <c r="O20" s="58"/>
      <c r="P20" s="59"/>
    </row>
    <row r="21" s="37" customFormat="true" ht="30.75" hidden="false" customHeight="true" outlineLevel="0" collapsed="false">
      <c r="A21" s="63" t="n">
        <v>420</v>
      </c>
      <c r="B21" s="64"/>
      <c r="C21" s="65" t="n">
        <f aca="false">[1]Fabbisogni!$B$42</f>
        <v>3</v>
      </c>
      <c r="D21" s="66" t="n">
        <v>48</v>
      </c>
      <c r="E21" s="67"/>
      <c r="F21" s="65" t="n">
        <f aca="false">[1]Fabbisogni!$E$42</f>
        <v>33</v>
      </c>
      <c r="G21" s="66" t="n">
        <v>48</v>
      </c>
      <c r="H21" s="67"/>
      <c r="I21" s="65" t="n">
        <f aca="false">[1]Fabbisogni!$H$42</f>
        <v>2</v>
      </c>
      <c r="J21" s="66" t="n">
        <v>33</v>
      </c>
      <c r="K21" s="67"/>
      <c r="L21" s="65" t="n">
        <f aca="false">[1]Fabbisogni!$K$42</f>
        <v>17</v>
      </c>
      <c r="M21" s="66" t="n">
        <v>48</v>
      </c>
      <c r="N21" s="67"/>
      <c r="O21" s="68"/>
      <c r="P21" s="69"/>
    </row>
    <row r="22" customFormat="false" ht="15" hidden="false" customHeight="false" outlineLevel="0" collapsed="false">
      <c r="A22" s="7"/>
      <c r="B22" s="7"/>
    </row>
    <row r="23" customFormat="false" ht="15" hidden="false" customHeight="false" outlineLevel="0" collapsed="false">
      <c r="A23" s="7" t="s">
        <v>21</v>
      </c>
      <c r="B23" s="7"/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 t="s">
        <v>22</v>
      </c>
    </row>
  </sheetData>
  <mergeCells count="13">
    <mergeCell ref="A8:P8"/>
    <mergeCell ref="A11:P11"/>
    <mergeCell ref="A13:P13"/>
    <mergeCell ref="A15:P15"/>
    <mergeCell ref="A17:P17"/>
    <mergeCell ref="A19:A20"/>
    <mergeCell ref="B19:B20"/>
    <mergeCell ref="C19:E19"/>
    <mergeCell ref="F19:H19"/>
    <mergeCell ref="I19:K19"/>
    <mergeCell ref="L19:N19"/>
    <mergeCell ref="O19:O20"/>
    <mergeCell ref="P19:P20"/>
  </mergeCells>
  <printOptions headings="false" gridLines="false" gridLinesSet="true" horizontalCentered="true" verticalCentered="false"/>
  <pageMargins left="0" right="0" top="0.747916666666667" bottom="0.551388888888889" header="0.1576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O - Azienda Sanitaria Locale NO
Sede Legale: v.le Roma, 7 - 28100 Novara
P. IVA 01522670031</oddHeader>
    <oddFooter>&amp;LData _____________&amp;RTimbro e firma Legale Rappresentante 
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1:47:26Z</dcterms:created>
  <dc:creator>Xp Professional Sp2b Italiano</dc:creator>
  <dc:description/>
  <dc:language>en-US</dc:language>
  <cp:lastModifiedBy>Xp Professional Sp2b Italiano</cp:lastModifiedBy>
  <cp:lastPrinted>2014-10-16T09:31:48Z</cp:lastPrinted>
  <dcterms:modified xsi:type="dcterms:W3CDTF">2014-10-16T10:13:23Z</dcterms:modified>
  <cp:revision>0</cp:revision>
  <dc:subject/>
  <dc:title/>
</cp:coreProperties>
</file>